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448721"/>
        <c:axId val="18083149"/>
      </c:barChart>
      <c:catAx>
        <c:axId val="448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83149"/>
        <c:crossesAt val="0"/>
        <c:auto val="1"/>
        <c:lblAlgn val="ctr"/>
        <c:lblOffset val="100"/>
        <c:noMultiLvlLbl val="0"/>
      </c:catAx>
      <c:valAx>
        <c:axId val="18083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20806281"/>
        <c:axId val="82691396"/>
      </c:barChart>
      <c:catAx>
        <c:axId val="20806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91396"/>
        <c:crossesAt val="0"/>
        <c:auto val="1"/>
        <c:lblAlgn val="ctr"/>
        <c:lblOffset val="100"/>
        <c:noMultiLvlLbl val="0"/>
      </c:catAx>
      <c:valAx>
        <c:axId val="82691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06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61686906"/>
        <c:axId val="49900935"/>
      </c:barChart>
      <c:catAx>
        <c:axId val="61686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900935"/>
        <c:crossesAt val="0"/>
        <c:auto val="1"/>
        <c:lblAlgn val="ctr"/>
        <c:lblOffset val="100"/>
        <c:noMultiLvlLbl val="0"/>
      </c:catAx>
      <c:valAx>
        <c:axId val="49900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686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35482978"/>
        <c:axId val="60045328"/>
      </c:barChart>
      <c:catAx>
        <c:axId val="35482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045328"/>
        <c:crossesAt val="0"/>
        <c:auto val="1"/>
        <c:lblAlgn val="ctr"/>
        <c:lblOffset val="100"/>
        <c:noMultiLvlLbl val="0"/>
      </c:catAx>
      <c:valAx>
        <c:axId val="60045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482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